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19">
  <si>
    <t xml:space="preserve">　　　 工事費内訳書（入札時　提出用）</t>
  </si>
  <si>
    <t xml:space="preserve">工事場所　　</t>
  </si>
  <si>
    <t xml:space="preserve">工事名称　　常磐線３号橋（二番橋）架替工事に伴う作業ヤード撤去工事</t>
  </si>
  <si>
    <t xml:space="preserve">工事番号　　０７－０１－００２－１－００１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作業ヤード撤去工</t>
  </si>
  <si>
    <t xml:space="preserve">1000</t>
  </si>
  <si>
    <t xml:space="preserve">砕石等撤去工</t>
  </si>
  <si>
    <t xml:space="preserve">掘削</t>
  </si>
  <si>
    <t xml:space="preserve">掘削（砕石）</t>
  </si>
  <si>
    <t xml:space="preserve">m3</t>
  </si>
  <si>
    <t xml:space="preserve">掘削（土砂）</t>
  </si>
  <si>
    <t xml:space="preserve">埋戻し</t>
  </si>
  <si>
    <t xml:space="preserve">埋戻し（土砂）</t>
  </si>
  <si>
    <t xml:space="preserve">砕石運搬工</t>
  </si>
  <si>
    <t xml:space="preserve">砕石運搬</t>
  </si>
  <si>
    <t xml:space="preserve">砕石運搬（乙戸）</t>
  </si>
  <si>
    <t xml:space="preserve">砕石敷き均し・転圧</t>
  </si>
  <si>
    <t xml:space="preserve">土木安定シート・透水シート撤去工</t>
  </si>
  <si>
    <t xml:space="preserve">土木安定シート・透水シート撤去</t>
  </si>
  <si>
    <t xml:space="preserve">ｍ２</t>
  </si>
  <si>
    <t xml:space="preserve">構造物撤去工</t>
  </si>
  <si>
    <t xml:space="preserve">舗装版切断</t>
  </si>
  <si>
    <t xml:space="preserve">m</t>
  </si>
  <si>
    <t xml:space="preserve">舗装版破砕</t>
  </si>
  <si>
    <t xml:space="preserve">m2</t>
  </si>
  <si>
    <t xml:space="preserve">排水管撤去工</t>
  </si>
  <si>
    <r>
      <rPr>
        <sz val="10"/>
        <rFont val="Noto Sans"/>
        <family val="2"/>
      </rPr>
      <t xml:space="preserve">暗渠排水管撤去</t>
    </r>
    <r>
      <rPr>
        <sz val="10"/>
        <rFont val="ＭＳ 明朝"/>
        <family val="1"/>
        <charset val="128"/>
      </rPr>
      <t xml:space="preserve">(Φ300)</t>
    </r>
  </si>
  <si>
    <r>
      <rPr>
        <sz val="10"/>
        <rFont val="Noto Sans"/>
        <family val="2"/>
      </rPr>
      <t xml:space="preserve">暗渠排水管撤去</t>
    </r>
    <r>
      <rPr>
        <sz val="10"/>
        <rFont val="ＭＳ 明朝"/>
        <family val="1"/>
        <charset val="128"/>
      </rPr>
      <t xml:space="preserve">(Φ100)</t>
    </r>
  </si>
  <si>
    <t xml:space="preserve">柵板土留め撤去工</t>
  </si>
  <si>
    <t xml:space="preserve">コンクリート柵板撤去</t>
  </si>
  <si>
    <t xml:space="preserve">枚</t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引抜き工（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4.0</t>
    </r>
    <r>
      <rPr>
        <sz val="10"/>
        <rFont val="Noto Sans"/>
        <family val="2"/>
      </rPr>
      <t xml:space="preserve">ｍ）</t>
    </r>
  </si>
  <si>
    <t xml:space="preserve">本</t>
  </si>
  <si>
    <t xml:space="preserve">運搬処理工</t>
  </si>
  <si>
    <t xml:space="preserve">殻運搬</t>
  </si>
  <si>
    <t xml:space="preserve">殻処分</t>
  </si>
  <si>
    <r>
      <rPr>
        <sz val="10"/>
        <rFont val="Noto Sans"/>
        <family val="2"/>
      </rPr>
      <t xml:space="preserve">ｱｽﾌｧﾙﾄ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〔処分費等の対象〕</t>
    </r>
  </si>
  <si>
    <t xml:space="preserve">t</t>
  </si>
  <si>
    <t xml:space="preserve">現場発生品運搬</t>
  </si>
  <si>
    <t xml:space="preserve">現場発生品運搬（廃プラスチック）</t>
  </si>
  <si>
    <r>
      <rPr>
        <sz val="10"/>
        <rFont val="Noto Sans"/>
        <family val="2"/>
      </rPr>
      <t xml:space="preserve">現場発生品運搬（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、柵板）</t>
    </r>
  </si>
  <si>
    <t xml:space="preserve">廃材処分費</t>
  </si>
  <si>
    <t xml:space="preserve">廃材処分費（廃プラスチック）</t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人日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準備費</t>
  </si>
  <si>
    <t xml:space="preserve">除草工</t>
  </si>
  <si>
    <r>
      <rPr>
        <sz val="10"/>
        <rFont val="Noto Sans"/>
        <family val="2"/>
      </rPr>
      <t xml:space="preserve">機械除草</t>
    </r>
    <r>
      <rPr>
        <sz val="10"/>
        <rFont val="ＭＳ 明朝"/>
        <family val="1"/>
        <charset val="128"/>
      </rPr>
      <t xml:space="preserve">I(</t>
    </r>
    <r>
      <rPr>
        <sz val="10"/>
        <rFont val="Noto Sans"/>
        <family val="2"/>
      </rPr>
      <t xml:space="preserve">肩掛式</t>
    </r>
    <r>
      <rPr>
        <sz val="10"/>
        <rFont val="ＭＳ 明朝"/>
        <family val="1"/>
        <charset val="128"/>
      </rPr>
      <t xml:space="preserve">)</t>
    </r>
  </si>
  <si>
    <t xml:space="preserve">集草</t>
  </si>
  <si>
    <t xml:space="preserve">積込･運搬</t>
  </si>
  <si>
    <r>
      <rPr>
        <sz val="10"/>
        <rFont val="Noto Sans"/>
        <family val="2"/>
      </rPr>
      <t xml:space="preserve">処分費</t>
    </r>
    <r>
      <rPr>
        <sz val="10"/>
        <rFont val="ＭＳ 明朝"/>
        <family val="1"/>
        <charset val="128"/>
      </rPr>
      <t xml:space="preserve">(t)</t>
    </r>
  </si>
  <si>
    <t xml:space="preserve">境界復元測量</t>
  </si>
  <si>
    <t xml:space="preserve">役務費</t>
  </si>
  <si>
    <t xml:space="preserve">借地料</t>
  </si>
  <si>
    <t xml:space="preserve">式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5" hidden="false" customHeight="false" outlineLevel="0" collapsed="false">
      <c r="A16" s="42"/>
      <c r="B16" s="43"/>
      <c r="C16" s="58" t="s">
        <v>14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5" hidden="false" customHeight="false" outlineLevel="0" collapsed="false">
      <c r="A19" s="42"/>
      <c r="B19" s="43"/>
      <c r="C19" s="43"/>
      <c r="D19" s="58" t="s">
        <v>15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5" hidden="false" customHeight="false" outlineLevel="0" collapsed="false">
      <c r="A22" s="42"/>
      <c r="B22" s="43"/>
      <c r="C22" s="43"/>
      <c r="D22" s="43"/>
      <c r="E22" s="60" t="s">
        <v>16</v>
      </c>
      <c r="F22" s="45" t="n">
        <v>1200</v>
      </c>
      <c r="G22" s="46" t="s">
        <v>17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3.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3.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59"/>
      <c r="M24" s="7"/>
      <c r="N24" s="41" t="s">
        <v>11</v>
      </c>
    </row>
    <row r="25" customFormat="false" ht="13.5" hidden="false" customHeight="false" outlineLevel="0" collapsed="false">
      <c r="A25" s="42"/>
      <c r="B25" s="43"/>
      <c r="C25" s="43"/>
      <c r="D25" s="43"/>
      <c r="E25" s="60" t="s">
        <v>18</v>
      </c>
      <c r="F25" s="45" t="n">
        <v>70</v>
      </c>
      <c r="G25" s="46" t="s">
        <v>17</v>
      </c>
      <c r="H25" s="61"/>
      <c r="I25" s="48" t="str">
        <f aca="false">IF(H25="","",ROUNDDOWN(F25*H25,0))</f>
        <v/>
      </c>
      <c r="J25" s="62"/>
      <c r="K25" s="49" t="s">
        <v>13</v>
      </c>
      <c r="L25" s="49"/>
      <c r="M25" s="49"/>
      <c r="N25" s="41" t="s">
        <v>11</v>
      </c>
    </row>
    <row r="26" customFormat="false" ht="13.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63"/>
      <c r="K26" s="49"/>
      <c r="L26" s="49"/>
      <c r="M26" s="49"/>
      <c r="N26" s="41" t="s">
        <v>11</v>
      </c>
    </row>
    <row r="27" customFormat="false" ht="13.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3.5" hidden="false" customHeight="false" outlineLevel="0" collapsed="false">
      <c r="A28" s="42"/>
      <c r="B28" s="43"/>
      <c r="C28" s="43"/>
      <c r="D28" s="58" t="s">
        <v>19</v>
      </c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3.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3.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3.5" hidden="false" customHeight="false" outlineLevel="0" collapsed="false">
      <c r="A31" s="42"/>
      <c r="B31" s="43"/>
      <c r="C31" s="43"/>
      <c r="D31" s="43"/>
      <c r="E31" s="60" t="s">
        <v>20</v>
      </c>
      <c r="F31" s="45" t="n">
        <v>70</v>
      </c>
      <c r="G31" s="46" t="s">
        <v>17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3.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3.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3.5" hidden="false" customHeight="false" outlineLevel="0" collapsed="false">
      <c r="A34" s="42"/>
      <c r="B34" s="43"/>
      <c r="C34" s="58" t="s">
        <v>21</v>
      </c>
      <c r="D34" s="43"/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3.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3.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3.5" hidden="false" customHeight="false" outlineLevel="0" collapsed="false">
      <c r="A37" s="42"/>
      <c r="B37" s="43"/>
      <c r="C37" s="43"/>
      <c r="D37" s="58" t="s">
        <v>22</v>
      </c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3.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3.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3.5" hidden="false" customHeight="false" outlineLevel="0" collapsed="false">
      <c r="A40" s="42"/>
      <c r="B40" s="43"/>
      <c r="C40" s="43"/>
      <c r="D40" s="43"/>
      <c r="E40" s="60" t="s">
        <v>23</v>
      </c>
      <c r="F40" s="45" t="n">
        <v>1200</v>
      </c>
      <c r="G40" s="46" t="s">
        <v>17</v>
      </c>
      <c r="H40" s="61"/>
      <c r="I40" s="48" t="str">
        <f aca="false">IF(H40="","",ROUNDDOWN(F40*H40,0))</f>
        <v/>
      </c>
      <c r="J40" s="62"/>
      <c r="K40" s="49" t="s">
        <v>13</v>
      </c>
      <c r="L40" s="49"/>
      <c r="M40" s="49"/>
      <c r="N40" s="41" t="s">
        <v>11</v>
      </c>
    </row>
    <row r="41" customFormat="false" ht="13.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3"/>
      <c r="K41" s="49"/>
      <c r="L41" s="49"/>
      <c r="M41" s="49"/>
      <c r="N41" s="41" t="s">
        <v>11</v>
      </c>
    </row>
    <row r="42" customFormat="false" ht="13.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59"/>
      <c r="M42" s="7"/>
      <c r="N42" s="41" t="s">
        <v>11</v>
      </c>
    </row>
    <row r="43" customFormat="false" ht="13.5" hidden="false" customHeight="false" outlineLevel="0" collapsed="false">
      <c r="A43" s="42"/>
      <c r="B43" s="43"/>
      <c r="C43" s="43"/>
      <c r="D43" s="43"/>
      <c r="E43" s="60" t="s">
        <v>24</v>
      </c>
      <c r="F43" s="45" t="n">
        <v>1000</v>
      </c>
      <c r="G43" s="46" t="s">
        <v>17</v>
      </c>
      <c r="H43" s="61"/>
      <c r="I43" s="48" t="str">
        <f aca="false">IF(H43="","",ROUNDDOWN(F43*H43,0))</f>
        <v/>
      </c>
      <c r="J43" s="62"/>
      <c r="K43" s="49" t="s">
        <v>13</v>
      </c>
      <c r="L43" s="49"/>
      <c r="M43" s="49"/>
      <c r="N43" s="41" t="s">
        <v>11</v>
      </c>
    </row>
    <row r="44" customFormat="false" ht="13.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63"/>
      <c r="K44" s="49"/>
      <c r="L44" s="49"/>
      <c r="M44" s="49"/>
      <c r="N44" s="41" t="s">
        <v>11</v>
      </c>
    </row>
    <row r="45" customFormat="false" ht="13.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3.5" hidden="false" customHeight="false" outlineLevel="0" collapsed="false">
      <c r="A46" s="42"/>
      <c r="B46" s="43"/>
      <c r="C46" s="58" t="s">
        <v>25</v>
      </c>
      <c r="D46" s="43"/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3.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3.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3.5" hidden="false" customHeight="false" outlineLevel="0" collapsed="false">
      <c r="A49" s="42"/>
      <c r="B49" s="43"/>
      <c r="C49" s="43"/>
      <c r="D49" s="58" t="s">
        <v>26</v>
      </c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3.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3.5" hidden="false" customHeight="false" outlineLevel="0" collapsed="false">
      <c r="A52" s="42"/>
      <c r="B52" s="43"/>
      <c r="C52" s="43"/>
      <c r="D52" s="43"/>
      <c r="E52" s="60" t="s">
        <v>26</v>
      </c>
      <c r="F52" s="45" t="n">
        <v>5600</v>
      </c>
      <c r="G52" s="64" t="s">
        <v>27</v>
      </c>
      <c r="H52" s="61"/>
      <c r="I52" s="48" t="str">
        <f aca="false">IF(H52="","",ROUNDDOWN(F52*H52,0))</f>
        <v/>
      </c>
      <c r="J52" s="62"/>
      <c r="K52" s="49" t="s">
        <v>13</v>
      </c>
      <c r="L52" s="49"/>
      <c r="M52" s="49"/>
      <c r="N52" s="41" t="s">
        <v>11</v>
      </c>
    </row>
    <row r="53" customFormat="false" ht="13.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3"/>
      <c r="K53" s="49"/>
      <c r="L53" s="49"/>
      <c r="M53" s="49"/>
      <c r="N53" s="41" t="s">
        <v>11</v>
      </c>
    </row>
    <row r="54" customFormat="false" ht="13.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3.5" hidden="false" customHeight="false" outlineLevel="0" collapsed="false">
      <c r="A55" s="42"/>
      <c r="B55" s="58" t="s">
        <v>28</v>
      </c>
      <c r="C55" s="43"/>
      <c r="D55" s="43"/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3.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3.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3.5" hidden="false" customHeight="false" outlineLevel="0" collapsed="false">
      <c r="A58" s="42"/>
      <c r="B58" s="43"/>
      <c r="C58" s="58" t="s">
        <v>28</v>
      </c>
      <c r="D58" s="43"/>
      <c r="E58" s="44"/>
      <c r="F58" s="45"/>
      <c r="G58" s="46"/>
      <c r="H58" s="47"/>
      <c r="I58" s="48"/>
      <c r="J58" s="46"/>
      <c r="K58" s="49" t="s">
        <v>13</v>
      </c>
      <c r="L58" s="49"/>
      <c r="M58" s="49"/>
      <c r="N58" s="41" t="s">
        <v>11</v>
      </c>
    </row>
    <row r="59" customFormat="false" ht="13.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3.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3.5" hidden="false" customHeight="false" outlineLevel="0" collapsed="false">
      <c r="A61" s="42"/>
      <c r="B61" s="43"/>
      <c r="C61" s="43"/>
      <c r="D61" s="58" t="s">
        <v>29</v>
      </c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3.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3.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3.5" hidden="false" customHeight="false" outlineLevel="0" collapsed="false">
      <c r="A64" s="42"/>
      <c r="B64" s="43"/>
      <c r="C64" s="43"/>
      <c r="D64" s="43"/>
      <c r="E64" s="60" t="s">
        <v>29</v>
      </c>
      <c r="F64" s="45" t="n">
        <v>6</v>
      </c>
      <c r="G64" s="46" t="s">
        <v>30</v>
      </c>
      <c r="H64" s="61"/>
      <c r="I64" s="48" t="str">
        <f aca="false">IF(H64="","",ROUNDDOWN(F64*H64,0))</f>
        <v/>
      </c>
      <c r="J64" s="62"/>
      <c r="K64" s="49" t="s">
        <v>13</v>
      </c>
      <c r="L64" s="49"/>
      <c r="M64" s="49"/>
      <c r="N64" s="41" t="s">
        <v>11</v>
      </c>
    </row>
    <row r="65" customFormat="false" ht="13.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3"/>
      <c r="K65" s="49"/>
      <c r="L65" s="49"/>
      <c r="M65" s="49"/>
      <c r="N65" s="41" t="s">
        <v>11</v>
      </c>
    </row>
    <row r="66" customFormat="false" ht="13.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3.5" hidden="false" customHeight="false" outlineLevel="0" collapsed="false">
      <c r="A67" s="42"/>
      <c r="B67" s="43"/>
      <c r="C67" s="43"/>
      <c r="D67" s="58" t="s">
        <v>31</v>
      </c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3.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3.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59"/>
      <c r="M69" s="7"/>
      <c r="N69" s="41" t="s">
        <v>11</v>
      </c>
    </row>
    <row r="70" customFormat="false" ht="13.5" hidden="false" customHeight="false" outlineLevel="0" collapsed="false">
      <c r="A70" s="42"/>
      <c r="B70" s="43"/>
      <c r="C70" s="43"/>
      <c r="D70" s="43"/>
      <c r="E70" s="60" t="s">
        <v>31</v>
      </c>
      <c r="F70" s="45" t="n">
        <v>120</v>
      </c>
      <c r="G70" s="46" t="s">
        <v>32</v>
      </c>
      <c r="H70" s="61"/>
      <c r="I70" s="48" t="str">
        <f aca="false">IF(H70="","",ROUNDDOWN(F70*H70,0))</f>
        <v/>
      </c>
      <c r="J70" s="62"/>
      <c r="K70" s="49" t="s">
        <v>13</v>
      </c>
      <c r="L70" s="49"/>
      <c r="M70" s="49"/>
      <c r="N70" s="41" t="s">
        <v>11</v>
      </c>
    </row>
    <row r="71" customFormat="false" ht="13.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63"/>
      <c r="K71" s="49"/>
      <c r="L71" s="49"/>
      <c r="M71" s="49"/>
      <c r="N71" s="41" t="s">
        <v>11</v>
      </c>
    </row>
    <row r="72" customFormat="false" ht="13.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3.5" hidden="false" customHeight="false" outlineLevel="0" collapsed="false">
      <c r="A73" s="42"/>
      <c r="B73" s="43"/>
      <c r="C73" s="43"/>
      <c r="D73" s="58" t="s">
        <v>33</v>
      </c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3.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3.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3.5" hidden="false" customHeight="false" outlineLevel="0" collapsed="false">
      <c r="A76" s="42"/>
      <c r="B76" s="43"/>
      <c r="C76" s="43"/>
      <c r="D76" s="43"/>
      <c r="E76" s="60" t="s">
        <v>34</v>
      </c>
      <c r="F76" s="45" t="n">
        <v>10</v>
      </c>
      <c r="G76" s="46" t="s">
        <v>30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3.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3.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3.5" hidden="false" customHeight="false" outlineLevel="0" collapsed="false">
      <c r="A79" s="42"/>
      <c r="B79" s="43"/>
      <c r="C79" s="43"/>
      <c r="D79" s="43"/>
      <c r="E79" s="60" t="s">
        <v>35</v>
      </c>
      <c r="F79" s="45" t="n">
        <v>194</v>
      </c>
      <c r="G79" s="46" t="s">
        <v>30</v>
      </c>
      <c r="H79" s="61"/>
      <c r="I79" s="48" t="str">
        <f aca="false">IF(H79="","",ROUNDDOWN(F79*H79,0))</f>
        <v/>
      </c>
      <c r="J79" s="62"/>
      <c r="K79" s="49" t="s">
        <v>13</v>
      </c>
      <c r="L79" s="49"/>
      <c r="M79" s="49"/>
      <c r="N79" s="41" t="s">
        <v>11</v>
      </c>
    </row>
    <row r="80" customFormat="false" ht="13.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3"/>
      <c r="K80" s="49"/>
      <c r="L80" s="49"/>
      <c r="M80" s="49"/>
      <c r="N80" s="41" t="s">
        <v>11</v>
      </c>
    </row>
    <row r="81" customFormat="false" ht="13.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40"/>
      <c r="M81" s="7"/>
      <c r="N81" s="41" t="s">
        <v>11</v>
      </c>
    </row>
    <row r="82" customFormat="false" ht="13.5" hidden="false" customHeight="false" outlineLevel="0" collapsed="false">
      <c r="A82" s="42"/>
      <c r="B82" s="43"/>
      <c r="C82" s="43"/>
      <c r="D82" s="58" t="s">
        <v>36</v>
      </c>
      <c r="E82" s="44"/>
      <c r="F82" s="45"/>
      <c r="G82" s="46"/>
      <c r="H82" s="47"/>
      <c r="I82" s="48"/>
      <c r="J82" s="46"/>
      <c r="K82" s="49" t="s">
        <v>13</v>
      </c>
      <c r="L82" s="49"/>
      <c r="M82" s="49"/>
      <c r="N82" s="41" t="s">
        <v>11</v>
      </c>
    </row>
    <row r="83" customFormat="false" ht="13.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57"/>
      <c r="K83" s="49"/>
      <c r="L83" s="49"/>
      <c r="M83" s="49"/>
      <c r="N83" s="41" t="s">
        <v>11</v>
      </c>
    </row>
    <row r="84" customFormat="false" ht="13.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3.5" hidden="false" customHeight="false" outlineLevel="0" collapsed="false">
      <c r="A85" s="42"/>
      <c r="B85" s="43"/>
      <c r="C85" s="43"/>
      <c r="D85" s="43"/>
      <c r="E85" s="60" t="s">
        <v>37</v>
      </c>
      <c r="F85" s="45" t="n">
        <v>12</v>
      </c>
      <c r="G85" s="64" t="s">
        <v>38</v>
      </c>
      <c r="H85" s="61"/>
      <c r="I85" s="48" t="str">
        <f aca="false">IF(H85="","",ROUNDDOWN(F85*H85,0))</f>
        <v/>
      </c>
      <c r="J85" s="62"/>
      <c r="K85" s="49" t="s">
        <v>13</v>
      </c>
      <c r="L85" s="49"/>
      <c r="M85" s="49"/>
      <c r="N85" s="41" t="s">
        <v>11</v>
      </c>
    </row>
    <row r="86" customFormat="false" ht="13.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3"/>
      <c r="K86" s="49"/>
      <c r="L86" s="49"/>
      <c r="M86" s="49"/>
      <c r="N86" s="41" t="s">
        <v>11</v>
      </c>
    </row>
    <row r="87" customFormat="false" ht="13.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3.5" hidden="false" customHeight="false" outlineLevel="0" collapsed="false">
      <c r="A88" s="42"/>
      <c r="B88" s="43"/>
      <c r="C88" s="43"/>
      <c r="D88" s="43"/>
      <c r="E88" s="44" t="s">
        <v>39</v>
      </c>
      <c r="F88" s="45" t="n">
        <v>5</v>
      </c>
      <c r="G88" s="64" t="s">
        <v>40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3.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3.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3.5" hidden="false" customHeight="false" outlineLevel="0" collapsed="false">
      <c r="A91" s="42"/>
      <c r="B91" s="43"/>
      <c r="C91" s="58" t="s">
        <v>41</v>
      </c>
      <c r="D91" s="43"/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3.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3.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40"/>
      <c r="M93" s="7"/>
      <c r="N93" s="41" t="s">
        <v>11</v>
      </c>
    </row>
    <row r="94" customFormat="false" ht="13.5" hidden="false" customHeight="false" outlineLevel="0" collapsed="false">
      <c r="A94" s="42"/>
      <c r="B94" s="43"/>
      <c r="C94" s="43"/>
      <c r="D94" s="58" t="s">
        <v>42</v>
      </c>
      <c r="E94" s="44"/>
      <c r="F94" s="45"/>
      <c r="G94" s="46"/>
      <c r="H94" s="47"/>
      <c r="I94" s="48"/>
      <c r="J94" s="46"/>
      <c r="K94" s="49" t="s">
        <v>13</v>
      </c>
      <c r="L94" s="49"/>
      <c r="M94" s="49"/>
      <c r="N94" s="41" t="s">
        <v>11</v>
      </c>
    </row>
    <row r="95" customFormat="false" ht="13.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57"/>
      <c r="K95" s="49"/>
      <c r="L95" s="49"/>
      <c r="M95" s="49"/>
      <c r="N95" s="41" t="s">
        <v>11</v>
      </c>
    </row>
    <row r="96" customFormat="false" ht="13.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59"/>
      <c r="M96" s="7"/>
      <c r="N96" s="41" t="s">
        <v>11</v>
      </c>
    </row>
    <row r="97" customFormat="false" ht="13.5" hidden="false" customHeight="false" outlineLevel="0" collapsed="false">
      <c r="A97" s="42"/>
      <c r="B97" s="43"/>
      <c r="C97" s="43"/>
      <c r="D97" s="43"/>
      <c r="E97" s="60" t="s">
        <v>42</v>
      </c>
      <c r="F97" s="45" t="n">
        <v>12</v>
      </c>
      <c r="G97" s="46" t="s">
        <v>17</v>
      </c>
      <c r="H97" s="61"/>
      <c r="I97" s="48" t="str">
        <f aca="false">IF(H97="","",ROUNDDOWN(F97*H97,0))</f>
        <v/>
      </c>
      <c r="J97" s="62"/>
      <c r="K97" s="49" t="s">
        <v>13</v>
      </c>
      <c r="L97" s="49"/>
      <c r="M97" s="49"/>
      <c r="N97" s="41" t="s">
        <v>11</v>
      </c>
    </row>
    <row r="98" customFormat="false" ht="13.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63"/>
      <c r="K98" s="49"/>
      <c r="L98" s="49"/>
      <c r="M98" s="49"/>
      <c r="N98" s="41" t="s">
        <v>11</v>
      </c>
    </row>
    <row r="99" customFormat="false" ht="13.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3.5" hidden="false" customHeight="false" outlineLevel="0" collapsed="false">
      <c r="A100" s="42"/>
      <c r="B100" s="43"/>
      <c r="C100" s="43"/>
      <c r="D100" s="58" t="s">
        <v>43</v>
      </c>
      <c r="E100" s="44"/>
      <c r="F100" s="45"/>
      <c r="G100" s="46"/>
      <c r="H100" s="47"/>
      <c r="I100" s="48"/>
      <c r="J100" s="46"/>
      <c r="K100" s="49" t="s">
        <v>13</v>
      </c>
      <c r="L100" s="49"/>
      <c r="M100" s="49"/>
      <c r="N100" s="41" t="s">
        <v>11</v>
      </c>
    </row>
    <row r="101" customFormat="false" ht="13.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3.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3.5" hidden="false" customHeight="false" outlineLevel="0" collapsed="false">
      <c r="A103" s="42"/>
      <c r="B103" s="43"/>
      <c r="C103" s="43"/>
      <c r="D103" s="43"/>
      <c r="E103" s="60" t="s">
        <v>44</v>
      </c>
      <c r="F103" s="45" t="n">
        <v>28</v>
      </c>
      <c r="G103" s="46" t="s">
        <v>45</v>
      </c>
      <c r="H103" s="61"/>
      <c r="I103" s="48" t="str">
        <f aca="false">IF(H103="","",ROUNDDOWN(F103*H103,0))</f>
        <v/>
      </c>
      <c r="J103" s="62"/>
      <c r="K103" s="49" t="s">
        <v>13</v>
      </c>
      <c r="L103" s="49"/>
      <c r="M103" s="49"/>
      <c r="N103" s="41" t="s">
        <v>11</v>
      </c>
    </row>
    <row r="104" customFormat="false" ht="13.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3"/>
      <c r="K104" s="49"/>
      <c r="L104" s="49"/>
      <c r="M104" s="49"/>
      <c r="N104" s="41" t="s">
        <v>11</v>
      </c>
    </row>
    <row r="105" customFormat="false" ht="13.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3.5" hidden="false" customHeight="false" outlineLevel="0" collapsed="false">
      <c r="A106" s="42"/>
      <c r="B106" s="43"/>
      <c r="C106" s="43"/>
      <c r="D106" s="58" t="s">
        <v>46</v>
      </c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3.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3.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3.5" hidden="false" customHeight="false" outlineLevel="0" collapsed="false">
      <c r="A109" s="42"/>
      <c r="B109" s="43"/>
      <c r="C109" s="43"/>
      <c r="D109" s="43"/>
      <c r="E109" s="60" t="s">
        <v>47</v>
      </c>
      <c r="F109" s="45" t="n">
        <v>1.8</v>
      </c>
      <c r="G109" s="46" t="s">
        <v>45</v>
      </c>
      <c r="H109" s="61"/>
      <c r="I109" s="48" t="str">
        <f aca="false">IF(H109="","",ROUNDDOWN(F109*H109,0))</f>
        <v/>
      </c>
      <c r="J109" s="62"/>
      <c r="K109" s="49" t="s">
        <v>13</v>
      </c>
      <c r="L109" s="49"/>
      <c r="M109" s="49"/>
      <c r="N109" s="41" t="s">
        <v>11</v>
      </c>
    </row>
    <row r="110" customFormat="false" ht="13.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3"/>
      <c r="K110" s="49"/>
      <c r="L110" s="49"/>
      <c r="M110" s="49"/>
      <c r="N110" s="41" t="s">
        <v>11</v>
      </c>
    </row>
    <row r="111" customFormat="false" ht="13.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3.5" hidden="false" customHeight="false" outlineLevel="0" collapsed="false">
      <c r="A112" s="42"/>
      <c r="B112" s="43"/>
      <c r="C112" s="43"/>
      <c r="D112" s="43"/>
      <c r="E112" s="60" t="s">
        <v>48</v>
      </c>
      <c r="F112" s="45" t="n">
        <v>1</v>
      </c>
      <c r="G112" s="46" t="s">
        <v>45</v>
      </c>
      <c r="H112" s="61"/>
      <c r="I112" s="48" t="str">
        <f aca="false">IF(H112="","",ROUNDDOWN(F112*H112,0))</f>
        <v/>
      </c>
      <c r="J112" s="62"/>
      <c r="K112" s="49" t="s">
        <v>13</v>
      </c>
      <c r="L112" s="49"/>
      <c r="M112" s="49"/>
      <c r="N112" s="41" t="s">
        <v>11</v>
      </c>
    </row>
    <row r="113" customFormat="false" ht="13.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3"/>
      <c r="K113" s="49"/>
      <c r="L113" s="49"/>
      <c r="M113" s="49"/>
      <c r="N113" s="41" t="s">
        <v>11</v>
      </c>
    </row>
    <row r="114" customFormat="false" ht="13.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3.5" hidden="false" customHeight="false" outlineLevel="0" collapsed="false">
      <c r="A115" s="42"/>
      <c r="B115" s="43"/>
      <c r="C115" s="43"/>
      <c r="D115" s="58" t="s">
        <v>49</v>
      </c>
      <c r="E115" s="44"/>
      <c r="F115" s="45"/>
      <c r="G115" s="46"/>
      <c r="H115" s="47"/>
      <c r="I115" s="48"/>
      <c r="J115" s="46"/>
      <c r="K115" s="49" t="s">
        <v>13</v>
      </c>
      <c r="L115" s="49"/>
      <c r="M115" s="49"/>
      <c r="N115" s="41" t="s">
        <v>11</v>
      </c>
    </row>
    <row r="116" customFormat="false" ht="13.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3.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59"/>
      <c r="M117" s="7"/>
      <c r="N117" s="41" t="s">
        <v>11</v>
      </c>
    </row>
    <row r="118" customFormat="false" ht="13.5" hidden="false" customHeight="false" outlineLevel="0" collapsed="false">
      <c r="A118" s="42"/>
      <c r="B118" s="43"/>
      <c r="C118" s="43"/>
      <c r="D118" s="43"/>
      <c r="E118" s="60" t="s">
        <v>50</v>
      </c>
      <c r="F118" s="45" t="n">
        <v>1.8</v>
      </c>
      <c r="G118" s="46" t="s">
        <v>45</v>
      </c>
      <c r="H118" s="61"/>
      <c r="I118" s="48" t="str">
        <f aca="false">IF(H118="","",ROUNDDOWN(F118*H118,0))</f>
        <v/>
      </c>
      <c r="J118" s="62"/>
      <c r="K118" s="49" t="s">
        <v>13</v>
      </c>
      <c r="L118" s="49"/>
      <c r="M118" s="49"/>
      <c r="N118" s="41" t="s">
        <v>11</v>
      </c>
    </row>
    <row r="119" customFormat="false" ht="13.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63"/>
      <c r="K119" s="49"/>
      <c r="L119" s="49"/>
      <c r="M119" s="49"/>
      <c r="N119" s="41" t="s">
        <v>11</v>
      </c>
    </row>
    <row r="120" customFormat="false" ht="13.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3.5" hidden="false" customHeight="false" outlineLevel="0" collapsed="false">
      <c r="A121" s="42"/>
      <c r="B121" s="58" t="s">
        <v>51</v>
      </c>
      <c r="C121" s="43"/>
      <c r="D121" s="43"/>
      <c r="E121" s="44"/>
      <c r="F121" s="45"/>
      <c r="G121" s="46"/>
      <c r="H121" s="47"/>
      <c r="I121" s="48"/>
      <c r="J121" s="46"/>
      <c r="K121" s="49" t="s">
        <v>13</v>
      </c>
      <c r="L121" s="49"/>
      <c r="M121" s="49"/>
      <c r="N121" s="41" t="s">
        <v>11</v>
      </c>
    </row>
    <row r="122" customFormat="false" ht="13.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3.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3.5" hidden="false" customHeight="false" outlineLevel="0" collapsed="false">
      <c r="A124" s="42"/>
      <c r="B124" s="43"/>
      <c r="C124" s="58" t="s">
        <v>52</v>
      </c>
      <c r="D124" s="43"/>
      <c r="E124" s="44"/>
      <c r="F124" s="45"/>
      <c r="G124" s="46"/>
      <c r="H124" s="47"/>
      <c r="I124" s="48"/>
      <c r="J124" s="46"/>
      <c r="K124" s="49" t="s">
        <v>13</v>
      </c>
      <c r="L124" s="49"/>
      <c r="M124" s="49"/>
      <c r="N124" s="41" t="s">
        <v>11</v>
      </c>
    </row>
    <row r="125" customFormat="false" ht="13.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3.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3.5" hidden="false" customHeight="false" outlineLevel="0" collapsed="false">
      <c r="A127" s="42"/>
      <c r="B127" s="43"/>
      <c r="C127" s="43"/>
      <c r="D127" s="58" t="s">
        <v>53</v>
      </c>
      <c r="E127" s="44"/>
      <c r="F127" s="45"/>
      <c r="G127" s="46"/>
      <c r="H127" s="47"/>
      <c r="I127" s="48"/>
      <c r="J127" s="46"/>
      <c r="K127" s="49" t="s">
        <v>13</v>
      </c>
      <c r="L127" s="49"/>
      <c r="M127" s="49"/>
      <c r="N127" s="41" t="s">
        <v>11</v>
      </c>
    </row>
    <row r="128" customFormat="false" ht="13.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3.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3.5" hidden="false" customHeight="false" outlineLevel="0" collapsed="false">
      <c r="A130" s="42"/>
      <c r="B130" s="43"/>
      <c r="C130" s="43"/>
      <c r="D130" s="43"/>
      <c r="E130" s="60" t="s">
        <v>54</v>
      </c>
      <c r="F130" s="45" t="n">
        <v>70</v>
      </c>
      <c r="G130" s="64" t="s">
        <v>55</v>
      </c>
      <c r="H130" s="61"/>
      <c r="I130" s="48" t="str">
        <f aca="false">IF(H130="","",ROUNDDOWN(F130*H130,0))</f>
        <v/>
      </c>
      <c r="J130" s="62"/>
      <c r="K130" s="49" t="s">
        <v>13</v>
      </c>
      <c r="L130" s="49"/>
      <c r="M130" s="49"/>
      <c r="N130" s="41" t="s">
        <v>11</v>
      </c>
    </row>
    <row r="131" customFormat="false" ht="13.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3.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3.5" hidden="false" customHeight="false" outlineLevel="0" collapsed="false">
      <c r="A133" s="42" t="s">
        <v>56</v>
      </c>
      <c r="B133" s="43"/>
      <c r="C133" s="43"/>
      <c r="D133" s="43"/>
      <c r="E133" s="44"/>
      <c r="F133" s="45"/>
      <c r="G133" s="46"/>
      <c r="H133" s="47"/>
      <c r="I133" s="48" t="n">
        <f aca="false">SUM(I9:I131)</f>
        <v>0</v>
      </c>
      <c r="J133" s="46"/>
      <c r="K133" s="49" t="s">
        <v>13</v>
      </c>
      <c r="L133" s="49" t="s">
        <v>57</v>
      </c>
      <c r="M133" s="49"/>
      <c r="N133" s="41" t="s">
        <v>11</v>
      </c>
    </row>
    <row r="134" customFormat="false" ht="13.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3.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3.5" hidden="false" customHeight="false" outlineLevel="0" collapsed="false">
      <c r="A136" s="42" t="s">
        <v>58</v>
      </c>
      <c r="B136" s="43"/>
      <c r="C136" s="43"/>
      <c r="D136" s="43"/>
      <c r="E136" s="44"/>
      <c r="F136" s="45"/>
      <c r="G136" s="46"/>
      <c r="H136" s="47"/>
      <c r="I136" s="48"/>
      <c r="J136" s="46"/>
      <c r="K136" s="49" t="s">
        <v>59</v>
      </c>
      <c r="L136" s="49"/>
      <c r="M136" s="49"/>
      <c r="N136" s="41" t="s">
        <v>11</v>
      </c>
    </row>
    <row r="137" customFormat="false" ht="13.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3.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3.5" hidden="false" customHeight="false" outlineLevel="0" collapsed="false">
      <c r="A139" s="42"/>
      <c r="B139" s="58" t="s">
        <v>60</v>
      </c>
      <c r="C139" s="43"/>
      <c r="D139" s="43"/>
      <c r="E139" s="44"/>
      <c r="F139" s="45"/>
      <c r="G139" s="46"/>
      <c r="H139" s="47"/>
      <c r="I139" s="48"/>
      <c r="J139" s="46"/>
      <c r="K139" s="49" t="s">
        <v>59</v>
      </c>
      <c r="L139" s="49"/>
      <c r="M139" s="49"/>
      <c r="N139" s="41" t="s">
        <v>11</v>
      </c>
    </row>
    <row r="140" customFormat="false" ht="13.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13.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40"/>
      <c r="M141" s="7"/>
      <c r="N141" s="41" t="s">
        <v>11</v>
      </c>
    </row>
    <row r="142" customFormat="false" ht="13.5" hidden="false" customHeight="false" outlineLevel="0" collapsed="false">
      <c r="A142" s="42"/>
      <c r="B142" s="43"/>
      <c r="C142" s="58" t="s">
        <v>61</v>
      </c>
      <c r="D142" s="43"/>
      <c r="E142" s="44"/>
      <c r="F142" s="45"/>
      <c r="G142" s="46"/>
      <c r="H142" s="47"/>
      <c r="I142" s="48"/>
      <c r="J142" s="46"/>
      <c r="K142" s="49" t="s">
        <v>59</v>
      </c>
      <c r="L142" s="49"/>
      <c r="M142" s="49"/>
      <c r="N142" s="41" t="s">
        <v>11</v>
      </c>
    </row>
    <row r="143" customFormat="false" ht="13.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57"/>
      <c r="K143" s="49"/>
      <c r="L143" s="49"/>
      <c r="M143" s="49"/>
      <c r="N143" s="41" t="s">
        <v>11</v>
      </c>
    </row>
    <row r="144" customFormat="false" ht="13.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40"/>
      <c r="M144" s="7"/>
      <c r="N144" s="41" t="s">
        <v>11</v>
      </c>
    </row>
    <row r="145" customFormat="false" ht="13.5" hidden="false" customHeight="false" outlineLevel="0" collapsed="false">
      <c r="A145" s="42"/>
      <c r="B145" s="43"/>
      <c r="C145" s="43"/>
      <c r="D145" s="58" t="s">
        <v>62</v>
      </c>
      <c r="E145" s="44"/>
      <c r="F145" s="45"/>
      <c r="G145" s="46"/>
      <c r="H145" s="47"/>
      <c r="I145" s="48"/>
      <c r="J145" s="46"/>
      <c r="K145" s="49" t="s">
        <v>59</v>
      </c>
      <c r="L145" s="49"/>
      <c r="M145" s="49"/>
      <c r="N145" s="41" t="s">
        <v>11</v>
      </c>
    </row>
    <row r="146" customFormat="false" ht="13.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57"/>
      <c r="K146" s="49"/>
      <c r="L146" s="49"/>
      <c r="M146" s="49"/>
      <c r="N146" s="41" t="s">
        <v>11</v>
      </c>
    </row>
    <row r="147" customFormat="false" ht="13.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59"/>
      <c r="M147" s="7"/>
      <c r="N147" s="41" t="s">
        <v>11</v>
      </c>
    </row>
    <row r="148" customFormat="false" ht="13.5" hidden="false" customHeight="false" outlineLevel="0" collapsed="false">
      <c r="A148" s="42"/>
      <c r="B148" s="43"/>
      <c r="C148" s="43"/>
      <c r="D148" s="43"/>
      <c r="E148" s="60" t="s">
        <v>63</v>
      </c>
      <c r="F148" s="45" t="n">
        <v>600</v>
      </c>
      <c r="G148" s="46" t="s">
        <v>32</v>
      </c>
      <c r="H148" s="61"/>
      <c r="I148" s="48" t="str">
        <f aca="false">IF(H148="","",ROUNDDOWN(F148*H148,0))</f>
        <v/>
      </c>
      <c r="J148" s="62"/>
      <c r="K148" s="49" t="s">
        <v>59</v>
      </c>
      <c r="L148" s="49"/>
      <c r="M148" s="49"/>
      <c r="N148" s="41" t="s">
        <v>11</v>
      </c>
    </row>
    <row r="149" customFormat="false" ht="13.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63"/>
      <c r="K149" s="49"/>
      <c r="L149" s="49"/>
      <c r="M149" s="49"/>
      <c r="N149" s="41" t="s">
        <v>11</v>
      </c>
    </row>
    <row r="150" customFormat="false" ht="13.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3.5" hidden="false" customHeight="false" outlineLevel="0" collapsed="false">
      <c r="A151" s="42"/>
      <c r="B151" s="43"/>
      <c r="C151" s="43"/>
      <c r="D151" s="43"/>
      <c r="E151" s="60" t="s">
        <v>64</v>
      </c>
      <c r="F151" s="45" t="n">
        <v>600</v>
      </c>
      <c r="G151" s="46" t="s">
        <v>32</v>
      </c>
      <c r="H151" s="61"/>
      <c r="I151" s="48" t="str">
        <f aca="false">IF(H151="","",ROUNDDOWN(F151*H151,0))</f>
        <v/>
      </c>
      <c r="J151" s="62"/>
      <c r="K151" s="49" t="s">
        <v>59</v>
      </c>
      <c r="L151" s="49"/>
      <c r="M151" s="49"/>
      <c r="N151" s="41" t="s">
        <v>11</v>
      </c>
    </row>
    <row r="152" customFormat="false" ht="13.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3"/>
      <c r="K152" s="49"/>
      <c r="L152" s="49"/>
      <c r="M152" s="49"/>
      <c r="N152" s="41" t="s">
        <v>11</v>
      </c>
    </row>
    <row r="153" customFormat="false" ht="13.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3.5" hidden="false" customHeight="false" outlineLevel="0" collapsed="false">
      <c r="A154" s="42"/>
      <c r="B154" s="43"/>
      <c r="C154" s="43"/>
      <c r="D154" s="43"/>
      <c r="E154" s="60" t="s">
        <v>65</v>
      </c>
      <c r="F154" s="45" t="n">
        <v>600</v>
      </c>
      <c r="G154" s="46" t="s">
        <v>32</v>
      </c>
      <c r="H154" s="61"/>
      <c r="I154" s="48" t="str">
        <f aca="false">IF(H154="","",ROUNDDOWN(F154*H154,0))</f>
        <v/>
      </c>
      <c r="J154" s="62"/>
      <c r="K154" s="49" t="s">
        <v>59</v>
      </c>
      <c r="L154" s="49"/>
      <c r="M154" s="49"/>
      <c r="N154" s="41" t="s">
        <v>11</v>
      </c>
    </row>
    <row r="155" customFormat="false" ht="13.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3"/>
      <c r="K155" s="49"/>
      <c r="L155" s="49"/>
      <c r="M155" s="49"/>
      <c r="N155" s="41" t="s">
        <v>11</v>
      </c>
    </row>
    <row r="156" customFormat="false" ht="13.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59"/>
      <c r="M156" s="7"/>
      <c r="N156" s="41" t="s">
        <v>11</v>
      </c>
    </row>
    <row r="157" customFormat="false" ht="13.5" hidden="false" customHeight="false" outlineLevel="0" collapsed="false">
      <c r="A157" s="42"/>
      <c r="B157" s="43"/>
      <c r="C157" s="43"/>
      <c r="D157" s="43"/>
      <c r="E157" s="60" t="s">
        <v>66</v>
      </c>
      <c r="F157" s="45" t="n">
        <v>0.3</v>
      </c>
      <c r="G157" s="46" t="s">
        <v>45</v>
      </c>
      <c r="H157" s="61"/>
      <c r="I157" s="48" t="str">
        <f aca="false">IF(H157="","",ROUNDDOWN(F157*H157,0))</f>
        <v/>
      </c>
      <c r="J157" s="62"/>
      <c r="K157" s="49" t="s">
        <v>59</v>
      </c>
      <c r="L157" s="49"/>
      <c r="M157" s="49"/>
      <c r="N157" s="41" t="s">
        <v>11</v>
      </c>
    </row>
    <row r="158" customFormat="false" ht="13.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63"/>
      <c r="K158" s="49"/>
      <c r="L158" s="49"/>
      <c r="M158" s="49"/>
      <c r="N158" s="41" t="s">
        <v>11</v>
      </c>
    </row>
    <row r="159" customFormat="false" ht="13.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40"/>
      <c r="M159" s="7"/>
      <c r="N159" s="41" t="s">
        <v>11</v>
      </c>
    </row>
    <row r="160" customFormat="false" ht="13.5" hidden="false" customHeight="false" outlineLevel="0" collapsed="false">
      <c r="A160" s="42"/>
      <c r="B160" s="43"/>
      <c r="C160" s="43"/>
      <c r="D160" s="58" t="s">
        <v>67</v>
      </c>
      <c r="E160" s="44"/>
      <c r="F160" s="45"/>
      <c r="G160" s="46"/>
      <c r="H160" s="47"/>
      <c r="I160" s="48"/>
      <c r="J160" s="46"/>
      <c r="K160" s="49" t="s">
        <v>59</v>
      </c>
      <c r="L160" s="49"/>
      <c r="M160" s="49"/>
      <c r="N160" s="41" t="s">
        <v>11</v>
      </c>
    </row>
    <row r="161" customFormat="false" ht="13.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57"/>
      <c r="K161" s="49"/>
      <c r="L161" s="49"/>
      <c r="M161" s="49"/>
      <c r="N161" s="41" t="s">
        <v>11</v>
      </c>
    </row>
    <row r="162" customFormat="false" ht="13.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59"/>
      <c r="M162" s="7"/>
      <c r="N162" s="41" t="s">
        <v>11</v>
      </c>
    </row>
    <row r="163" customFormat="false" ht="13.5" hidden="false" customHeight="false" outlineLevel="0" collapsed="false">
      <c r="A163" s="42"/>
      <c r="B163" s="43"/>
      <c r="C163" s="43"/>
      <c r="D163" s="43"/>
      <c r="E163" s="60" t="s">
        <v>67</v>
      </c>
      <c r="F163" s="45" t="n">
        <v>6000</v>
      </c>
      <c r="G163" s="64" t="s">
        <v>27</v>
      </c>
      <c r="H163" s="61"/>
      <c r="I163" s="48" t="str">
        <f aca="false">IF(H163="","",ROUNDDOWN(F163*H163,0))</f>
        <v/>
      </c>
      <c r="J163" s="62"/>
      <c r="K163" s="49" t="s">
        <v>59</v>
      </c>
      <c r="L163" s="49"/>
      <c r="M163" s="49"/>
      <c r="N163" s="41" t="s">
        <v>11</v>
      </c>
    </row>
    <row r="164" customFormat="false" ht="13.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63"/>
      <c r="K164" s="49"/>
      <c r="L164" s="49"/>
      <c r="M164" s="49"/>
      <c r="N164" s="41" t="s">
        <v>11</v>
      </c>
    </row>
    <row r="165" customFormat="false" ht="13.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3.5" hidden="false" customHeight="false" outlineLevel="0" collapsed="false">
      <c r="A166" s="42"/>
      <c r="B166" s="43"/>
      <c r="C166" s="58" t="s">
        <v>68</v>
      </c>
      <c r="D166" s="43"/>
      <c r="E166" s="44"/>
      <c r="F166" s="45"/>
      <c r="G166" s="46"/>
      <c r="H166" s="47"/>
      <c r="I166" s="48"/>
      <c r="J166" s="46"/>
      <c r="K166" s="49" t="s">
        <v>59</v>
      </c>
      <c r="L166" s="49"/>
      <c r="M166" s="49"/>
      <c r="N166" s="41" t="s">
        <v>11</v>
      </c>
    </row>
    <row r="167" customFormat="false" ht="13.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3.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40"/>
      <c r="M168" s="7"/>
      <c r="N168" s="41" t="s">
        <v>11</v>
      </c>
    </row>
    <row r="169" customFormat="false" ht="13.5" hidden="false" customHeight="false" outlineLevel="0" collapsed="false">
      <c r="A169" s="42"/>
      <c r="B169" s="43"/>
      <c r="C169" s="43"/>
      <c r="D169" s="58" t="s">
        <v>69</v>
      </c>
      <c r="E169" s="44"/>
      <c r="F169" s="45"/>
      <c r="G169" s="46"/>
      <c r="H169" s="47"/>
      <c r="I169" s="48"/>
      <c r="J169" s="46"/>
      <c r="K169" s="49" t="s">
        <v>59</v>
      </c>
      <c r="L169" s="49"/>
      <c r="M169" s="49"/>
      <c r="N169" s="41" t="s">
        <v>11</v>
      </c>
    </row>
    <row r="170" customFormat="false" ht="13.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57"/>
      <c r="K170" s="49"/>
      <c r="L170" s="49"/>
      <c r="M170" s="49"/>
      <c r="N170" s="41" t="s">
        <v>11</v>
      </c>
    </row>
    <row r="171" customFormat="false" ht="13.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59"/>
      <c r="M171" s="7"/>
      <c r="N171" s="41" t="s">
        <v>11</v>
      </c>
    </row>
    <row r="172" customFormat="false" ht="13.5" hidden="false" customHeight="false" outlineLevel="0" collapsed="false">
      <c r="A172" s="42"/>
      <c r="B172" s="43"/>
      <c r="C172" s="43"/>
      <c r="D172" s="43"/>
      <c r="E172" s="60" t="s">
        <v>69</v>
      </c>
      <c r="F172" s="45" t="n">
        <v>1</v>
      </c>
      <c r="G172" s="64" t="s">
        <v>70</v>
      </c>
      <c r="H172" s="61"/>
      <c r="I172" s="48" t="str">
        <f aca="false">IF(H172="","",ROUNDDOWN(F172*H172,0))</f>
        <v/>
      </c>
      <c r="J172" s="62"/>
      <c r="K172" s="49" t="s">
        <v>59</v>
      </c>
      <c r="L172" s="49"/>
      <c r="M172" s="49"/>
      <c r="N172" s="41" t="s">
        <v>11</v>
      </c>
    </row>
    <row r="173" customFormat="false" ht="13.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63"/>
      <c r="K173" s="49"/>
      <c r="L173" s="49"/>
      <c r="M173" s="49"/>
      <c r="N173" s="41" t="s">
        <v>11</v>
      </c>
    </row>
    <row r="174" customFormat="false" ht="13.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59"/>
      <c r="M174" s="7"/>
      <c r="N174" s="41" t="s">
        <v>11</v>
      </c>
    </row>
    <row r="175" customFormat="false" ht="13.5" hidden="false" customHeight="false" outlineLevel="0" collapsed="false">
      <c r="A175" s="42"/>
      <c r="B175" s="58" t="s">
        <v>71</v>
      </c>
      <c r="C175" s="43"/>
      <c r="D175" s="43"/>
      <c r="E175" s="44"/>
      <c r="F175" s="45"/>
      <c r="G175" s="46"/>
      <c r="H175" s="61"/>
      <c r="I175" s="48" t="str">
        <f aca="false">IF(H175="","",H175)</f>
        <v/>
      </c>
      <c r="J175" s="62"/>
      <c r="K175" s="49" t="s">
        <v>72</v>
      </c>
      <c r="L175" s="49" t="s">
        <v>73</v>
      </c>
      <c r="M175" s="49"/>
      <c r="N175" s="41" t="s">
        <v>11</v>
      </c>
    </row>
    <row r="176" customFormat="false" ht="13.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63"/>
      <c r="K176" s="49"/>
      <c r="L176" s="49"/>
      <c r="M176" s="49"/>
      <c r="N176" s="41" t="s">
        <v>11</v>
      </c>
    </row>
    <row r="177" customFormat="false" ht="13.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40"/>
      <c r="M177" s="7"/>
      <c r="N177" s="41" t="s">
        <v>11</v>
      </c>
    </row>
    <row r="178" customFormat="false" ht="13.5" hidden="false" customHeight="false" outlineLevel="0" collapsed="false">
      <c r="A178" s="42" t="s">
        <v>74</v>
      </c>
      <c r="B178" s="43"/>
      <c r="C178" s="43"/>
      <c r="D178" s="43"/>
      <c r="E178" s="44"/>
      <c r="F178" s="45"/>
      <c r="G178" s="46"/>
      <c r="H178" s="47"/>
      <c r="I178" s="48" t="n">
        <f aca="false">SUM(I135:I176)-SUMIF(L9:L176,"109",I9:I176)</f>
        <v>0</v>
      </c>
      <c r="J178" s="46"/>
      <c r="K178" s="49" t="s">
        <v>75</v>
      </c>
      <c r="L178" s="49" t="s">
        <v>57</v>
      </c>
      <c r="M178" s="49"/>
      <c r="N178" s="41" t="s">
        <v>11</v>
      </c>
    </row>
    <row r="179" customFormat="false" ht="13.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57"/>
      <c r="K179" s="49"/>
      <c r="L179" s="49"/>
      <c r="M179" s="49"/>
      <c r="N179" s="41" t="s">
        <v>11</v>
      </c>
    </row>
    <row r="180" customFormat="false" ht="13.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40"/>
      <c r="M180" s="7"/>
      <c r="N180" s="41" t="s">
        <v>11</v>
      </c>
    </row>
    <row r="181" customFormat="false" ht="13.5" hidden="false" customHeight="false" outlineLevel="0" collapsed="false">
      <c r="A181" s="42" t="s">
        <v>76</v>
      </c>
      <c r="B181" s="43"/>
      <c r="C181" s="43"/>
      <c r="D181" s="43"/>
      <c r="E181" s="44"/>
      <c r="F181" s="45"/>
      <c r="G181" s="46"/>
      <c r="H181" s="47"/>
      <c r="I181" s="48" t="n">
        <f aca="false">SUMIF(L9:L179,"2",I9:I179)</f>
        <v>0</v>
      </c>
      <c r="J181" s="46"/>
      <c r="K181" s="49" t="s">
        <v>77</v>
      </c>
      <c r="L181" s="49" t="s">
        <v>78</v>
      </c>
      <c r="M181" s="49"/>
      <c r="N181" s="41" t="s">
        <v>11</v>
      </c>
    </row>
    <row r="182" customFormat="false" ht="13.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57"/>
      <c r="K182" s="49"/>
      <c r="L182" s="49"/>
      <c r="M182" s="49"/>
      <c r="N182" s="41" t="s">
        <v>11</v>
      </c>
    </row>
    <row r="183" customFormat="false" ht="13.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59"/>
      <c r="M183" s="7"/>
      <c r="N183" s="41" t="s">
        <v>11</v>
      </c>
    </row>
    <row r="184" customFormat="false" ht="13.5" hidden="false" customHeight="false" outlineLevel="0" collapsed="false">
      <c r="A184" s="42"/>
      <c r="B184" s="58" t="s">
        <v>79</v>
      </c>
      <c r="C184" s="43"/>
      <c r="D184" s="43"/>
      <c r="E184" s="44"/>
      <c r="F184" s="45"/>
      <c r="G184" s="46"/>
      <c r="H184" s="61"/>
      <c r="I184" s="48" t="str">
        <f aca="false">IF(H184="","",H184)</f>
        <v/>
      </c>
      <c r="J184" s="62"/>
      <c r="K184" s="49" t="s">
        <v>80</v>
      </c>
      <c r="L184" s="49" t="s">
        <v>78</v>
      </c>
      <c r="M184" s="49"/>
      <c r="N184" s="41" t="s">
        <v>11</v>
      </c>
    </row>
    <row r="185" customFormat="false" ht="13.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63"/>
      <c r="K185" s="49"/>
      <c r="L185" s="49"/>
      <c r="M185" s="49"/>
      <c r="N185" s="41" t="s">
        <v>11</v>
      </c>
    </row>
    <row r="186" customFormat="false" ht="13.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40"/>
      <c r="M186" s="7"/>
      <c r="N186" s="41" t="s">
        <v>11</v>
      </c>
    </row>
    <row r="187" customFormat="false" ht="13.5" hidden="false" customHeight="false" outlineLevel="0" collapsed="false">
      <c r="A187" s="42" t="s">
        <v>81</v>
      </c>
      <c r="B187" s="43"/>
      <c r="C187" s="43"/>
      <c r="D187" s="43"/>
      <c r="E187" s="44"/>
      <c r="F187" s="45"/>
      <c r="G187" s="46"/>
      <c r="H187" s="47"/>
      <c r="I187" s="48" t="n">
        <f aca="false">SUMIF(L9:L185,"4",I9:I185)</f>
        <v>0</v>
      </c>
      <c r="J187" s="46"/>
      <c r="K187" s="49" t="s">
        <v>82</v>
      </c>
      <c r="L187" s="49" t="s">
        <v>83</v>
      </c>
      <c r="M187" s="49"/>
      <c r="N187" s="41" t="s">
        <v>11</v>
      </c>
    </row>
    <row r="188" customFormat="false" ht="13.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57"/>
      <c r="K188" s="49"/>
      <c r="L188" s="49"/>
      <c r="M188" s="49"/>
      <c r="N188" s="41" t="s">
        <v>11</v>
      </c>
    </row>
    <row r="189" customFormat="false" ht="13.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59"/>
      <c r="M189" s="7"/>
      <c r="N189" s="41" t="s">
        <v>11</v>
      </c>
    </row>
    <row r="190" customFormat="false" ht="13.5" hidden="false" customHeight="false" outlineLevel="0" collapsed="false">
      <c r="A190" s="42"/>
      <c r="B190" s="58" t="s">
        <v>84</v>
      </c>
      <c r="C190" s="43"/>
      <c r="D190" s="43"/>
      <c r="E190" s="44"/>
      <c r="F190" s="45"/>
      <c r="G190" s="46"/>
      <c r="H190" s="61"/>
      <c r="I190" s="48" t="str">
        <f aca="false">IF(H190="","",H190)</f>
        <v/>
      </c>
      <c r="J190" s="62"/>
      <c r="K190" s="49" t="s">
        <v>85</v>
      </c>
      <c r="L190" s="49" t="s">
        <v>83</v>
      </c>
      <c r="M190" s="49"/>
      <c r="N190" s="41" t="s">
        <v>11</v>
      </c>
    </row>
    <row r="191" customFormat="false" ht="13.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63"/>
      <c r="K191" s="49"/>
      <c r="L191" s="49"/>
      <c r="M191" s="49"/>
      <c r="N191" s="41" t="s">
        <v>11</v>
      </c>
    </row>
    <row r="192" customFormat="false" ht="13.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59"/>
      <c r="M192" s="7"/>
      <c r="N192" s="41" t="s">
        <v>11</v>
      </c>
    </row>
    <row r="193" customFormat="false" ht="13.5" hidden="false" customHeight="false" outlineLevel="0" collapsed="false">
      <c r="A193" s="42"/>
      <c r="B193" s="58" t="s">
        <v>86</v>
      </c>
      <c r="C193" s="43"/>
      <c r="D193" s="43"/>
      <c r="E193" s="44"/>
      <c r="F193" s="45"/>
      <c r="G193" s="46"/>
      <c r="H193" s="61"/>
      <c r="I193" s="48" t="str">
        <f aca="false">IF(H193="","",H193)</f>
        <v/>
      </c>
      <c r="J193" s="62"/>
      <c r="K193" s="49" t="s">
        <v>87</v>
      </c>
      <c r="L193" s="49" t="s">
        <v>83</v>
      </c>
      <c r="M193" s="49"/>
      <c r="N193" s="41" t="s">
        <v>11</v>
      </c>
    </row>
    <row r="194" customFormat="false" ht="13.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63"/>
      <c r="K194" s="49"/>
      <c r="L194" s="49"/>
      <c r="M194" s="49"/>
      <c r="N194" s="41" t="s">
        <v>11</v>
      </c>
    </row>
    <row r="195" customFormat="false" ht="13.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40"/>
      <c r="M195" s="7"/>
      <c r="N195" s="41" t="s">
        <v>11</v>
      </c>
    </row>
    <row r="196" customFormat="false" ht="13.5" hidden="false" customHeight="false" outlineLevel="0" collapsed="false">
      <c r="A196" s="42" t="s">
        <v>88</v>
      </c>
      <c r="B196" s="43"/>
      <c r="C196" s="43"/>
      <c r="D196" s="43"/>
      <c r="E196" s="44"/>
      <c r="F196" s="45"/>
      <c r="G196" s="46"/>
      <c r="H196" s="47"/>
      <c r="I196" s="48" t="n">
        <f aca="false">ROUNDDOWN(SUMIF(L9:L194,"5",I9:I194),-4)</f>
        <v>0</v>
      </c>
      <c r="J196" s="46"/>
      <c r="K196" s="49" t="s">
        <v>89</v>
      </c>
      <c r="L196" s="49" t="s">
        <v>90</v>
      </c>
      <c r="M196" s="49"/>
      <c r="N196" s="41" t="s">
        <v>11</v>
      </c>
    </row>
    <row r="197" customFormat="false" ht="13.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57"/>
      <c r="K197" s="49"/>
      <c r="L197" s="49"/>
      <c r="M197" s="49"/>
      <c r="N197" s="41" t="s">
        <v>11</v>
      </c>
    </row>
    <row r="198" customFormat="false" ht="13.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40"/>
      <c r="M198" s="7"/>
      <c r="N198" s="41" t="s">
        <v>11</v>
      </c>
    </row>
    <row r="199" customFormat="false" ht="13.5" hidden="false" customHeight="false" outlineLevel="0" collapsed="false">
      <c r="A199" s="42"/>
      <c r="B199" s="58" t="s">
        <v>91</v>
      </c>
      <c r="C199" s="43"/>
      <c r="D199" s="43"/>
      <c r="E199" s="44"/>
      <c r="F199" s="45"/>
      <c r="G199" s="46"/>
      <c r="H199" s="47"/>
      <c r="I199" s="48" t="n">
        <f aca="false">(SUMIF(L9:L197,"7",I9:I197))*0.1</f>
        <v>0</v>
      </c>
      <c r="J199" s="46"/>
      <c r="K199" s="49" t="s">
        <v>92</v>
      </c>
      <c r="L199" s="49" t="s">
        <v>90</v>
      </c>
      <c r="M199" s="49"/>
      <c r="N199" s="41" t="s">
        <v>11</v>
      </c>
    </row>
    <row r="200" customFormat="false" ht="13.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57"/>
      <c r="K200" s="49"/>
      <c r="L200" s="49"/>
      <c r="M200" s="49"/>
      <c r="N200" s="41" t="s">
        <v>11</v>
      </c>
    </row>
    <row r="201" customFormat="false" ht="13.5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40"/>
      <c r="M201" s="7"/>
      <c r="N201" s="41" t="s">
        <v>11</v>
      </c>
    </row>
    <row r="202" customFormat="false" ht="13.5" hidden="false" customHeight="false" outlineLevel="0" collapsed="false">
      <c r="A202" s="42" t="s">
        <v>93</v>
      </c>
      <c r="B202" s="43"/>
      <c r="C202" s="43"/>
      <c r="D202" s="43"/>
      <c r="E202" s="44"/>
      <c r="F202" s="45"/>
      <c r="G202" s="46"/>
      <c r="H202" s="47"/>
      <c r="I202" s="48" t="n">
        <f aca="false">SUMIF(L9:L200,"7",I9:I200)</f>
        <v>0</v>
      </c>
      <c r="J202" s="46"/>
      <c r="K202" s="49" t="s">
        <v>94</v>
      </c>
      <c r="L202" s="49"/>
      <c r="M202" s="49"/>
      <c r="N202" s="41" t="s">
        <v>11</v>
      </c>
    </row>
    <row r="203" customFormat="false" ht="13.5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57"/>
      <c r="K203" s="49"/>
      <c r="L203" s="49"/>
      <c r="M203" s="49"/>
      <c r="N203" s="41" t="s">
        <v>11</v>
      </c>
    </row>
    <row r="204" customFormat="false" ht="9.95" hidden="false" customHeight="true" outlineLevel="0" collapsed="false">
      <c r="A204" s="65"/>
      <c r="B204" s="65"/>
      <c r="C204" s="65"/>
      <c r="D204" s="65"/>
      <c r="E204" s="66"/>
      <c r="F204" s="67"/>
      <c r="G204" s="68"/>
      <c r="H204" s="69"/>
      <c r="I204" s="70"/>
      <c r="J204" s="65"/>
      <c r="K204" s="49"/>
      <c r="L204" s="49"/>
    </row>
    <row r="205" customFormat="false" ht="13.5" hidden="false" customHeight="true" outlineLevel="0" collapsed="false">
      <c r="A205" s="71" t="s">
        <v>95</v>
      </c>
    </row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3.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3.5" hidden="false" customHeight="true" outlineLevel="0" collapsed="false">
      <c r="I211" s="72"/>
    </row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96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97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98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99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100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101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18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102</v>
      </c>
      <c r="F22" s="92" t="n">
        <v>1400</v>
      </c>
      <c r="G22" s="93" t="s">
        <v>103</v>
      </c>
      <c r="H22" s="94" t="n">
        <v>169</v>
      </c>
      <c r="I22" s="86" t="n">
        <f aca="false">IF(H22="","",F22*H22)</f>
        <v>236600</v>
      </c>
      <c r="J22" s="95" t="s">
        <v>104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105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106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107</v>
      </c>
      <c r="F31" s="92" t="n">
        <v>30</v>
      </c>
      <c r="G31" s="93" t="s">
        <v>103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108</v>
      </c>
      <c r="F34" s="92" t="n">
        <v>30</v>
      </c>
      <c r="G34" s="93" t="s">
        <v>103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109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110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111</v>
      </c>
      <c r="F46" s="92" t="n">
        <v>1320</v>
      </c>
      <c r="G46" s="85" t="s">
        <v>17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112</v>
      </c>
      <c r="F49" s="92" t="n">
        <v>1320</v>
      </c>
      <c r="G49" s="93" t="s">
        <v>103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113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114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115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116</v>
      </c>
      <c r="F61" s="92" t="n">
        <v>60</v>
      </c>
      <c r="G61" s="85" t="s">
        <v>32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56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17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71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74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76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79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18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81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84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86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88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91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93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11-13T08:11:04Z</dcterms:modified>
  <cp:revision>0</cp:revision>
  <dc:subject/>
  <dc:title/>
</cp:coreProperties>
</file>